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2.75"/>
      <color rgb="FF000000"/>
      <name val="Arial Cyr"/>
      <family val="2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1.426874161703</c:v>
                </c:pt>
                <c:pt idx="1">
                  <c:v>1.41621464351541</c:v>
                </c:pt>
                <c:pt idx="2">
                  <c:v>1.40588745030457</c:v>
                </c:pt>
                <c:pt idx="3">
                  <c:v>1.39588462939512</c:v>
                </c:pt>
                <c:pt idx="4">
                  <c:v>1.38619855535903</c:v>
                </c:pt>
                <c:pt idx="5">
                  <c:v>1.37682191687241</c:v>
                </c:pt>
                <c:pt idx="6">
                  <c:v>1.36774770426415</c:v>
                </c:pt>
                <c:pt idx="7">
                  <c:v>1.35896919771815</c:v>
                </c:pt>
                <c:pt idx="8">
                  <c:v>1.35047995609342</c:v>
                </c:pt>
                <c:pt idx="9">
                  <c:v>1.34227380632851</c:v>
                </c:pt>
                <c:pt idx="10">
                  <c:v>1.33434483339923</c:v>
                </c:pt>
                <c:pt idx="11">
                  <c:v>1.3266873708001</c:v>
                </c:pt>
                <c:pt idx="12">
                  <c:v>1.31929599152226</c:v>
                </c:pt>
                <c:pt idx="13">
                  <c:v>1.31216549950221</c:v>
                </c:pt>
                <c:pt idx="14">
                  <c:v>1.30529092151718</c:v>
                </c:pt>
                <c:pt idx="15">
                  <c:v>1.29866749950476</c:v>
                </c:pt>
                <c:pt idx="16">
                  <c:v>1.2922906832856</c:v>
                </c:pt>
                <c:pt idx="17">
                  <c:v>1.28615612366939</c:v>
                </c:pt>
                <c:pt idx="18">
                  <c:v>1.28025966592569</c:v>
                </c:pt>
                <c:pt idx="19">
                  <c:v>1.27459734360212</c:v>
                </c:pt>
                <c:pt idx="20">
                  <c:v>1.26916537267374</c:v>
                </c:pt>
                <c:pt idx="21">
                  <c:v>1.26396014600831</c:v>
                </c:pt>
                <c:pt idx="22">
                  <c:v>1.25897822813324</c:v>
                </c:pt>
                <c:pt idx="23">
                  <c:v>1.25421635029078</c:v>
                </c:pt>
                <c:pt idx="24">
                  <c:v>1.24967140576895</c:v>
                </c:pt>
                <c:pt idx="25">
                  <c:v>1.24534044549657</c:v>
                </c:pt>
                <c:pt idx="26">
                  <c:v>1.24122067389136</c:v>
                </c:pt>
                <c:pt idx="27">
                  <c:v>1.23730944495092</c:v>
                </c:pt>
                <c:pt idx="28">
                  <c:v>1.23360425857701</c:v>
                </c:pt>
                <c:pt idx="29">
                  <c:v>1.2301027571243</c:v>
                </c:pt>
                <c:pt idx="30">
                  <c:v>1.22680272216511</c:v>
                </c:pt>
                <c:pt idx="31">
                  <c:v>1.22370207146261</c:v>
                </c:pt>
                <c:pt idx="32">
                  <c:v>1.2207988561452</c:v>
                </c:pt>
                <c:pt idx="33">
                  <c:v>1.21809125807534</c:v>
                </c:pt>
                <c:pt idx="34">
                  <c:v>1.21557758740688</c:v>
                </c:pt>
                <c:pt idx="35">
                  <c:v>1.21325628032494</c:v>
                </c:pt>
                <c:pt idx="36">
                  <c:v>1.21112589696335</c:v>
                </c:pt>
                <c:pt idx="37">
                  <c:v>1.20918511949466</c:v>
                </c:pt>
                <c:pt idx="38">
                  <c:v>1.20743275038853</c:v>
                </c:pt>
                <c:pt idx="39">
                  <c:v>1.2058677108343</c:v>
                </c:pt>
                <c:pt idx="40">
                  <c:v>1.20448903932441</c:v>
                </c:pt>
                <c:pt idx="41">
                  <c:v>1.20329589039526</c:v>
                </c:pt>
                <c:pt idx="42">
                  <c:v>1.20228753352279</c:v>
                </c:pt>
                <c:pt idx="43">
                  <c:v>1.20146335217028</c:v>
                </c:pt>
                <c:pt idx="44">
                  <c:v>1.20082284298611</c:v>
                </c:pt>
                <c:pt idx="45">
                  <c:v>1.20036561514998</c:v>
                </c:pt>
                <c:pt idx="46">
                  <c:v>1.20009138986572</c:v>
                </c:pt>
                <c:pt idx="47">
                  <c:v>1.2</c:v>
                </c:pt>
                <c:pt idx="48">
                  <c:v>1.20009138986572</c:v>
                </c:pt>
                <c:pt idx="49">
                  <c:v>1.20036561514998</c:v>
                </c:pt>
                <c:pt idx="50">
                  <c:v>1.20082284298611</c:v>
                </c:pt>
                <c:pt idx="51">
                  <c:v>1.20146335217028</c:v>
                </c:pt>
                <c:pt idx="52">
                  <c:v>1.20228753352279</c:v>
                </c:pt>
                <c:pt idx="53">
                  <c:v>1.20329589039526</c:v>
                </c:pt>
                <c:pt idx="54">
                  <c:v>1.20448903932441</c:v>
                </c:pt>
                <c:pt idx="55">
                  <c:v>1.2058677108343</c:v>
                </c:pt>
                <c:pt idx="56">
                  <c:v>1.20743275038853</c:v>
                </c:pt>
                <c:pt idx="57">
                  <c:v>1.20918511949466</c:v>
                </c:pt>
                <c:pt idx="58">
                  <c:v>1.21112589696335</c:v>
                </c:pt>
                <c:pt idx="59">
                  <c:v>1.21325628032494</c:v>
                </c:pt>
                <c:pt idx="60">
                  <c:v>1.21557758740688</c:v>
                </c:pt>
                <c:pt idx="61">
                  <c:v>1.21809125807534</c:v>
                </c:pt>
                <c:pt idx="62">
                  <c:v>1.2207988561452</c:v>
                </c:pt>
                <c:pt idx="63">
                  <c:v>1.22370207146261</c:v>
                </c:pt>
                <c:pt idx="64">
                  <c:v>1.22680272216511</c:v>
                </c:pt>
                <c:pt idx="65">
                  <c:v>1.2301027571243</c:v>
                </c:pt>
                <c:pt idx="66">
                  <c:v>1.23360425857701</c:v>
                </c:pt>
                <c:pt idx="67">
                  <c:v>1.23730944495092</c:v>
                </c:pt>
                <c:pt idx="68">
                  <c:v>1.24122067389136</c:v>
                </c:pt>
                <c:pt idx="69">
                  <c:v>1.24534044549657</c:v>
                </c:pt>
                <c:pt idx="70">
                  <c:v>1.24967140576895</c:v>
                </c:pt>
                <c:pt idx="71">
                  <c:v>1.25421635029078</c:v>
                </c:pt>
                <c:pt idx="72">
                  <c:v>1.25897822813324</c:v>
                </c:pt>
                <c:pt idx="73">
                  <c:v>1.26396014600831</c:v>
                </c:pt>
                <c:pt idx="74">
                  <c:v>1.26916537267374</c:v>
                </c:pt>
                <c:pt idx="75">
                  <c:v>1.27459734360212</c:v>
                </c:pt>
                <c:pt idx="76">
                  <c:v>1.28025966592569</c:v>
                </c:pt>
                <c:pt idx="77">
                  <c:v>1.28615612366939</c:v>
                </c:pt>
                <c:pt idx="78">
                  <c:v>1.2922906832856</c:v>
                </c:pt>
                <c:pt idx="79">
                  <c:v>1.29866749950476</c:v>
                </c:pt>
                <c:pt idx="80">
                  <c:v>1.30529092151718</c:v>
                </c:pt>
                <c:pt idx="81">
                  <c:v>1.31216549950221</c:v>
                </c:pt>
                <c:pt idx="82">
                  <c:v>1.31929599152226</c:v>
                </c:pt>
                <c:pt idx="83">
                  <c:v>1.3266873708001</c:v>
                </c:pt>
                <c:pt idx="84">
                  <c:v>1.33434483339923</c:v>
                </c:pt>
                <c:pt idx="85">
                  <c:v>1.34227380632851</c:v>
                </c:pt>
                <c:pt idx="86">
                  <c:v>1.35047995609342</c:v>
                </c:pt>
                <c:pt idx="87">
                  <c:v>1.35896919771815</c:v>
                </c:pt>
                <c:pt idx="88">
                  <c:v>1.36774770426415</c:v>
                </c:pt>
                <c:pt idx="89">
                  <c:v>1.37682191687241</c:v>
                </c:pt>
                <c:pt idx="90">
                  <c:v>1.38619855535903</c:v>
                </c:pt>
                <c:pt idx="91">
                  <c:v>1.39588462939512</c:v>
                </c:pt>
                <c:pt idx="92">
                  <c:v>1.40588745030457</c:v>
                </c:pt>
                <c:pt idx="93">
                  <c:v>1.41621464351541</c:v>
                </c:pt>
                <c:pt idx="94">
                  <c:v>1.426874161703</c:v>
                </c:pt>
              </c:numCache>
            </c:numRef>
          </c:val>
        </c:ser>
        <c:axId val="95848472"/>
        <c:axId val="13570845"/>
      </c:areaChart>
      <c:catAx>
        <c:axId val="958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0845"/>
        <c:crossesAt val="0"/>
        <c:auto val="1"/>
        <c:lblAlgn val="ctr"/>
        <c:lblOffset val="100"/>
        <c:noMultiLvlLbl val="0"/>
      </c:catAx>
      <c:valAx>
        <c:axId val="13570845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847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3336122016"/>
          <c:y val="0.195848614314341"/>
          <c:w val="0.944204903790463"/>
          <c:h val="0.6262996710650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85214959"/>
        <c:axId val="19861447"/>
      </c:radarChart>
      <c:catAx>
        <c:axId val="85214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1447"/>
        <c:crossesAt val="0"/>
        <c:auto val="1"/>
        <c:lblAlgn val="ctr"/>
        <c:lblOffset val="100"/>
        <c:noMultiLvlLbl val="0"/>
      </c:catAx>
      <c:valAx>
        <c:axId val="1986144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4959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12</xdr:row>
      <xdr:rowOff>8280</xdr:rowOff>
    </xdr:from>
    <xdr:to>
      <xdr:col>11</xdr:col>
      <xdr:colOff>219240</xdr:colOff>
      <xdr:row>12</xdr:row>
      <xdr:rowOff>8280</xdr:rowOff>
    </xdr:to>
    <xdr:sp>
      <xdr:nvSpPr>
        <xdr:cNvPr id="1" name="Line 1"/>
        <xdr:cNvSpPr/>
      </xdr:nvSpPr>
      <xdr:spPr>
        <a:xfrm>
          <a:off x="509760" y="1959120"/>
          <a:ext cx="865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64600</xdr:colOff>
      <xdr:row>59</xdr:row>
      <xdr:rowOff>109800</xdr:rowOff>
    </xdr:to>
    <xdr:graphicFrame>
      <xdr:nvGraphicFramePr>
        <xdr:cNvPr id="2" name=" 0"/>
        <xdr:cNvGraphicFramePr/>
      </xdr:nvGraphicFramePr>
      <xdr:xfrm>
        <a:off x="360360" y="179640"/>
        <a:ext cx="5593680" cy="95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2920</xdr:colOff>
      <xdr:row>18</xdr:row>
      <xdr:rowOff>5400</xdr:rowOff>
    </xdr:from>
    <xdr:to>
      <xdr:col>5</xdr:col>
      <xdr:colOff>778680</xdr:colOff>
      <xdr:row>43</xdr:row>
      <xdr:rowOff>42840</xdr:rowOff>
    </xdr:to>
    <xdr:sp>
      <xdr:nvSpPr>
        <xdr:cNvPr id="3" name="Line 3"/>
        <xdr:cNvSpPr/>
      </xdr:nvSpPr>
      <xdr:spPr>
        <a:xfrm>
          <a:off x="4836960" y="2931480"/>
          <a:ext cx="5760" cy="41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1.2</v>
      </c>
      <c r="D4" s="5" t="n">
        <f aca="false">2*C4/(1+COS(B4))</f>
        <v>1.426874161703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1.2</v>
      </c>
      <c r="D5" s="5" t="n">
        <f aca="false">2*C5/(1+COS(B5))</f>
        <v>1.41621464351541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1.2</v>
      </c>
      <c r="D6" s="5" t="n">
        <f aca="false">2*C6/(1+COS(B6))</f>
        <v>1.40588745030457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1.2</v>
      </c>
      <c r="D7" s="5" t="n">
        <f aca="false">2*C7/(1+COS(B7))</f>
        <v>1.39588462939512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1.2</v>
      </c>
      <c r="D8" s="5" t="n">
        <f aca="false">2*C8/(1+COS(B8))</f>
        <v>1.38619855535903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1.2</v>
      </c>
      <c r="D9" s="5" t="n">
        <f aca="false">2*C9/(1+COS(B9))</f>
        <v>1.37682191687241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1.2</v>
      </c>
      <c r="D10" s="5" t="n">
        <f aca="false">2*C10/(1+COS(B10))</f>
        <v>1.36774770426415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1.2</v>
      </c>
      <c r="D11" s="5" t="n">
        <f aca="false">2*C11/(1+COS(B11))</f>
        <v>1.35896919771815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1.2</v>
      </c>
      <c r="D12" s="5" t="n">
        <f aca="false">2*C12/(1+COS(B12))</f>
        <v>1.35047995609342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1.2</v>
      </c>
      <c r="D13" s="5" t="n">
        <f aca="false">2*C13/(1+COS(B13))</f>
        <v>1.34227380632851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1.2</v>
      </c>
      <c r="D14" s="5" t="n">
        <f aca="false">2*C14/(1+COS(B14))</f>
        <v>1.33434483339923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1.2</v>
      </c>
      <c r="D15" s="5" t="n">
        <f aca="false">2*C15/(1+COS(B15))</f>
        <v>1.3266873708001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1.2</v>
      </c>
      <c r="D16" s="5" t="n">
        <f aca="false">2*C16/(1+COS(B16))</f>
        <v>1.31929599152226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1.2</v>
      </c>
      <c r="D17" s="5" t="n">
        <f aca="false">2*C17/(1+COS(B17))</f>
        <v>1.31216549950221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1.2</v>
      </c>
      <c r="D18" s="5" t="n">
        <f aca="false">2*C18/(1+COS(B18))</f>
        <v>1.30529092151718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1.2</v>
      </c>
      <c r="D19" s="5" t="n">
        <f aca="false">2*C19/(1+COS(B19))</f>
        <v>1.29866749950476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1.2</v>
      </c>
      <c r="D20" s="5" t="n">
        <f aca="false">2*C20/(1+COS(B20))</f>
        <v>1.2922906832856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1.2</v>
      </c>
      <c r="D21" s="5" t="n">
        <f aca="false">2*C21/(1+COS(B21))</f>
        <v>1.2861561236693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1.2</v>
      </c>
      <c r="D22" s="5" t="n">
        <f aca="false">2*C22/(1+COS(B22))</f>
        <v>1.28025966592569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1.2</v>
      </c>
      <c r="D23" s="5" t="n">
        <f aca="false">2*C23/(1+COS(B23))</f>
        <v>1.27459734360212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1.2</v>
      </c>
      <c r="D24" s="5" t="n">
        <f aca="false">2*C24/(1+COS(B24))</f>
        <v>1.26916537267374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1.2</v>
      </c>
      <c r="D25" s="5" t="n">
        <f aca="false">2*C25/(1+COS(B25))</f>
        <v>1.26396014600831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1.2</v>
      </c>
      <c r="D26" s="5" t="n">
        <f aca="false">2*C26/(1+COS(B26))</f>
        <v>1.25897822813324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1.2</v>
      </c>
      <c r="D27" s="5" t="n">
        <f aca="false">2*C27/(1+COS(B27))</f>
        <v>1.25421635029078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1.2</v>
      </c>
      <c r="D28" s="5" t="n">
        <f aca="false">2*C28/(1+COS(B28))</f>
        <v>1.24967140576895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1.2</v>
      </c>
      <c r="D29" s="5" t="n">
        <f aca="false">2*C29/(1+COS(B29))</f>
        <v>1.2453404454965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1.2</v>
      </c>
      <c r="D30" s="5" t="n">
        <f aca="false">2*C30/(1+COS(B30))</f>
        <v>1.24122067389136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1.2</v>
      </c>
      <c r="D31" s="5" t="n">
        <f aca="false">2*C31/(1+COS(B31))</f>
        <v>1.23730944495092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1.2</v>
      </c>
      <c r="D32" s="5" t="n">
        <f aca="false">2*C32/(1+COS(B32))</f>
        <v>1.23360425857701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1.2</v>
      </c>
      <c r="D33" s="5" t="n">
        <f aca="false">2*C33/(1+COS(B33))</f>
        <v>1.2301027571243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1.2</v>
      </c>
      <c r="D34" s="5" t="n">
        <f aca="false">2*C34/(1+COS(B34))</f>
        <v>1.22680272216511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1.2</v>
      </c>
      <c r="D35" s="5" t="n">
        <f aca="false">2*C35/(1+COS(B35))</f>
        <v>1.22370207146261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1.2</v>
      </c>
      <c r="D36" s="5" t="n">
        <f aca="false">2*C36/(1+COS(B36))</f>
        <v>1.2207988561452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1.2</v>
      </c>
      <c r="D37" s="5" t="n">
        <f aca="false">2*C37/(1+COS(B37))</f>
        <v>1.21809125807534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1.2</v>
      </c>
      <c r="D38" s="5" t="n">
        <f aca="false">2*C38/(1+COS(B38))</f>
        <v>1.21557758740688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1.2</v>
      </c>
      <c r="D39" s="5" t="n">
        <f aca="false">2*C39/(1+COS(B39))</f>
        <v>1.21325628032494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1.2</v>
      </c>
      <c r="D40" s="5" t="n">
        <f aca="false">2*C40/(1+COS(B40))</f>
        <v>1.21112589696335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1.2</v>
      </c>
      <c r="D41" s="5" t="n">
        <f aca="false">2*C41/(1+COS(B41))</f>
        <v>1.20918511949466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1.2</v>
      </c>
      <c r="D42" s="5" t="n">
        <f aca="false">2*C42/(1+COS(B42))</f>
        <v>1.20743275038853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1.2</v>
      </c>
      <c r="D43" s="5" t="n">
        <f aca="false">2*C43/(1+COS(B43))</f>
        <v>1.2058677108343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1.2</v>
      </c>
      <c r="D44" s="5" t="n">
        <f aca="false">2*C44/(1+COS(B44))</f>
        <v>1.20448903932441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1.2</v>
      </c>
      <c r="D45" s="5" t="n">
        <f aca="false">2*C45/(1+COS(B45))</f>
        <v>1.2032958903952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1.2</v>
      </c>
      <c r="D46" s="5" t="n">
        <f aca="false">2*C46/(1+COS(B46))</f>
        <v>1.20228753352279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1.2</v>
      </c>
      <c r="D47" s="5" t="n">
        <f aca="false">2*C47/(1+COS(B47))</f>
        <v>1.20146335217028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1.2</v>
      </c>
      <c r="D48" s="5" t="n">
        <f aca="false">2*C48/(1+COS(B48))</f>
        <v>1.2008228429861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1.2</v>
      </c>
      <c r="D49" s="5" t="n">
        <f aca="false">2*C49/(1+COS(B49))</f>
        <v>1.20036561514998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1.2</v>
      </c>
      <c r="D50" s="5" t="n">
        <f aca="false">2*C50/(1+COS(B50))</f>
        <v>1.20009138986572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1.2</v>
      </c>
      <c r="D51" s="5" t="n">
        <f aca="false">2*C51/(1+COS(B51))</f>
        <v>1.2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1.2</v>
      </c>
      <c r="D52" s="7" t="n">
        <f aca="false">2*C52/(1+COS(B52))</f>
        <v>1.20009138986572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1.2</v>
      </c>
      <c r="D53" s="7" t="n">
        <f aca="false">2*C53/(1+COS(B53))</f>
        <v>1.20036561514998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1.2</v>
      </c>
      <c r="D54" s="7" t="n">
        <f aca="false">2*C54/(1+COS(B54))</f>
        <v>1.2008228429861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1.2</v>
      </c>
      <c r="D55" s="7" t="n">
        <f aca="false">2*C55/(1+COS(B55))</f>
        <v>1.20146335217028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1.2</v>
      </c>
      <c r="D56" s="7" t="n">
        <f aca="false">2*C56/(1+COS(B56))</f>
        <v>1.20228753352279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1.2</v>
      </c>
      <c r="D57" s="7" t="n">
        <f aca="false">2*C57/(1+COS(B57))</f>
        <v>1.2032958903952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1.2</v>
      </c>
      <c r="D58" s="7" t="n">
        <f aca="false">2*C58/(1+COS(B58))</f>
        <v>1.20448903932441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1.2</v>
      </c>
      <c r="D59" s="7" t="n">
        <f aca="false">2*C59/(1+COS(B59))</f>
        <v>1.2058677108343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1.2</v>
      </c>
      <c r="D60" s="7" t="n">
        <f aca="false">2*C60/(1+COS(B60))</f>
        <v>1.20743275038853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1.2</v>
      </c>
      <c r="D61" s="7" t="n">
        <f aca="false">2*C61/(1+COS(B61))</f>
        <v>1.20918511949466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1.2</v>
      </c>
      <c r="D62" s="7" t="n">
        <f aca="false">2*C62/(1+COS(B62))</f>
        <v>1.21112589696335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1.2</v>
      </c>
      <c r="D63" s="7" t="n">
        <f aca="false">2*C63/(1+COS(B63))</f>
        <v>1.21325628032494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1.2</v>
      </c>
      <c r="D64" s="7" t="n">
        <f aca="false">2*C64/(1+COS(B64))</f>
        <v>1.21557758740688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1.2</v>
      </c>
      <c r="D65" s="7" t="n">
        <f aca="false">2*C65/(1+COS(B65))</f>
        <v>1.21809125807534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1.2</v>
      </c>
      <c r="D66" s="7" t="n">
        <f aca="false">2*C66/(1+COS(B66))</f>
        <v>1.2207988561452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1.2</v>
      </c>
      <c r="D67" s="7" t="n">
        <f aca="false">2*C67/(1+COS(B67))</f>
        <v>1.22370207146261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1.2</v>
      </c>
      <c r="D68" s="7" t="n">
        <f aca="false">2*C68/(1+COS(B68))</f>
        <v>1.22680272216511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1.2</v>
      </c>
      <c r="D69" s="7" t="n">
        <f aca="false">2*C69/(1+COS(B69))</f>
        <v>1.2301027571243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1.2</v>
      </c>
      <c r="D70" s="7" t="n">
        <f aca="false">2*C70/(1+COS(B70))</f>
        <v>1.23360425857701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1.2</v>
      </c>
      <c r="D71" s="7" t="n">
        <f aca="false">2*C71/(1+COS(B71))</f>
        <v>1.23730944495092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1.2</v>
      </c>
      <c r="D72" s="7" t="n">
        <f aca="false">2*C72/(1+COS(B72))</f>
        <v>1.24122067389136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1.2</v>
      </c>
      <c r="D73" s="7" t="n">
        <f aca="false">2*C73/(1+COS(B73))</f>
        <v>1.2453404454965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1.2</v>
      </c>
      <c r="D74" s="7" t="n">
        <f aca="false">2*C74/(1+COS(B74))</f>
        <v>1.24967140576895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1.2</v>
      </c>
      <c r="D75" s="7" t="n">
        <f aca="false">2*C75/(1+COS(B75))</f>
        <v>1.25421635029078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1.2</v>
      </c>
      <c r="D76" s="7" t="n">
        <f aca="false">2*C76/(1+COS(B76))</f>
        <v>1.25897822813324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1.2</v>
      </c>
      <c r="D77" s="7" t="n">
        <f aca="false">2*C77/(1+COS(B77))</f>
        <v>1.26396014600831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1.2</v>
      </c>
      <c r="D78" s="7" t="n">
        <f aca="false">2*C78/(1+COS(B78))</f>
        <v>1.26916537267374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1.2</v>
      </c>
      <c r="D79" s="7" t="n">
        <f aca="false">2*C79/(1+COS(B79))</f>
        <v>1.27459734360212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1.2</v>
      </c>
      <c r="D80" s="7" t="n">
        <f aca="false">2*C80/(1+COS(B80))</f>
        <v>1.28025966592569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1.2</v>
      </c>
      <c r="D81" s="7" t="n">
        <f aca="false">2*C81/(1+COS(B81))</f>
        <v>1.2861561236693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1.2</v>
      </c>
      <c r="D82" s="7" t="n">
        <f aca="false">2*C82/(1+COS(B82))</f>
        <v>1.2922906832856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1.2</v>
      </c>
      <c r="D83" s="7" t="n">
        <f aca="false">2*C83/(1+COS(B83))</f>
        <v>1.29866749950476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1.2</v>
      </c>
      <c r="D84" s="7" t="n">
        <f aca="false">2*C84/(1+COS(B84))</f>
        <v>1.30529092151718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1.2</v>
      </c>
      <c r="D85" s="7" t="n">
        <f aca="false">2*C85/(1+COS(B85))</f>
        <v>1.31216549950221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1.2</v>
      </c>
      <c r="D86" s="7" t="n">
        <f aca="false">2*C86/(1+COS(B86))</f>
        <v>1.31929599152226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1.2</v>
      </c>
      <c r="D87" s="7" t="n">
        <f aca="false">2*C87/(1+COS(B87))</f>
        <v>1.3266873708001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1.2</v>
      </c>
      <c r="D88" s="7" t="n">
        <f aca="false">2*C88/(1+COS(B88))</f>
        <v>1.33434483339923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1.2</v>
      </c>
      <c r="D89" s="7" t="n">
        <f aca="false">2*C89/(1+COS(B89))</f>
        <v>1.34227380632851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1.2</v>
      </c>
      <c r="D90" s="7" t="n">
        <f aca="false">2*C90/(1+COS(B90))</f>
        <v>1.35047995609342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1.2</v>
      </c>
      <c r="D91" s="7" t="n">
        <f aca="false">2*C91/(1+COS(B91))</f>
        <v>1.35896919771815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1.2</v>
      </c>
      <c r="D92" s="7" t="n">
        <f aca="false">2*C92/(1+COS(B92))</f>
        <v>1.36774770426415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1.2</v>
      </c>
      <c r="D93" s="7" t="n">
        <f aca="false">2*C93/(1+COS(B93))</f>
        <v>1.37682191687241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1.2</v>
      </c>
      <c r="D94" s="7" t="n">
        <f aca="false">2*C94/(1+COS(B94))</f>
        <v>1.38619855535903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1.2</v>
      </c>
      <c r="D95" s="7" t="n">
        <f aca="false">2*C95/(1+COS(B95))</f>
        <v>1.39588462939512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1.2</v>
      </c>
      <c r="D96" s="7" t="n">
        <f aca="false">2*C96/(1+COS(B96))</f>
        <v>1.40588745030457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1.2</v>
      </c>
      <c r="D97" s="7" t="n">
        <f aca="false">2*C97/(1+COS(B97))</f>
        <v>1.41621464351541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1.2</v>
      </c>
      <c r="D98" s="7" t="n">
        <f aca="false">2*C98/(1+COS(B98))</f>
        <v>1.426874161703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220138888888889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Aleksey</cp:lastModifiedBy>
  <cp:lastPrinted>2000-10-30T13:45:31Z</cp:lastPrinted>
  <cp:revision>0</cp:revision>
  <dc:subject/>
  <dc:title/>
</cp:coreProperties>
</file>